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8" sheetId="1" state="visible" r:id="rId2"/>
  </sheets>
  <definedNames>
    <definedName function="false" hidden="false" localSheetId="0" name="_xlnm.Print_Area" vbProcedure="false">SP13323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9">
  <si>
    <t xml:space="preserve">Board of Directors</t>
  </si>
  <si>
    <t xml:space="preserve">أعضاء مجلس الإدارة </t>
  </si>
  <si>
    <t xml:space="preserve">SALAM INTERNATIONAL TRANSPORT &amp; TRADING</t>
  </si>
  <si>
    <t xml:space="preserve">السلام الدولية للنقل والتجارة</t>
  </si>
  <si>
    <t xml:space="preserve">Ahmad Armoush</t>
  </si>
  <si>
    <t xml:space="preserve">احمد عرموش</t>
  </si>
  <si>
    <t xml:space="preserve">  Established In    </t>
  </si>
  <si>
    <t xml:space="preserve">تاريخ التأسيس  </t>
  </si>
  <si>
    <t xml:space="preserve">Farah Tourist Restaurants</t>
  </si>
  <si>
    <t xml:space="preserve">شركة فرح للمطاعم السياحية</t>
  </si>
  <si>
    <t xml:space="preserve">  Address                </t>
  </si>
  <si>
    <t xml:space="preserve">Amman -Aqarco Center</t>
  </si>
  <si>
    <t xml:space="preserve">عمان-عمارة عقاركو</t>
  </si>
  <si>
    <t xml:space="preserve">العنوان  </t>
  </si>
  <si>
    <t xml:space="preserve">Farah Iternational Transport</t>
  </si>
  <si>
    <t xml:space="preserve">شركة فرح للنقل و التجارة</t>
  </si>
  <si>
    <t xml:space="preserve">  Telephone         </t>
  </si>
  <si>
    <t xml:space="preserve">(5680758)</t>
  </si>
  <si>
    <t xml:space="preserve">تلفون  </t>
  </si>
  <si>
    <t xml:space="preserve">Mazar Commercial Services Co</t>
  </si>
  <si>
    <t xml:space="preserve">شركة المزار للخدمات التجارية والسياحية</t>
  </si>
  <si>
    <t xml:space="preserve">  P.O.Box              </t>
  </si>
  <si>
    <t xml:space="preserve">(8362) Amman 11121</t>
  </si>
  <si>
    <t xml:space="preserve">(8362)</t>
  </si>
  <si>
    <t xml:space="preserve">ص.ب  </t>
  </si>
  <si>
    <t xml:space="preserve">International Container Services</t>
  </si>
  <si>
    <t xml:space="preserve">الشركة العالمية لخدمات الحاويات</t>
  </si>
  <si>
    <t xml:space="preserve"> E-Mail</t>
  </si>
  <si>
    <t xml:space="preserve">sittco@index.com.jo</t>
  </si>
  <si>
    <t xml:space="preserve">البريد الالكتروني</t>
  </si>
  <si>
    <t xml:space="preserve">  Fax                      </t>
  </si>
  <si>
    <t xml:space="preserve">(5697014)</t>
  </si>
  <si>
    <t xml:space="preserve">فاكس  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uditors                 </t>
  </si>
  <si>
    <t xml:space="preserve">Mahmoud Saadeh &amp; Co.</t>
  </si>
  <si>
    <t xml:space="preserve">محمود سعاده وشركاه</t>
  </si>
  <si>
    <t xml:space="preserve">مدققو الحسابات</t>
  </si>
  <si>
    <t xml:space="preserve">Legal Counselor   </t>
  </si>
  <si>
    <t xml:space="preserve">Omar Al-Jariri</t>
  </si>
  <si>
    <t xml:space="preserve">عمر الجرير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Shipping ,General trade ,Agencies and</t>
  </si>
  <si>
    <t xml:space="preserve">النقل البحري والتجارة العامة والوكالات وخدمات</t>
  </si>
  <si>
    <t xml:space="preserve">General Manager :</t>
  </si>
  <si>
    <t xml:space="preserve">:  المدير العام</t>
  </si>
  <si>
    <t xml:space="preserve">transportation forwarding services</t>
  </si>
  <si>
    <t xml:space="preserve">النقل والشحن.</t>
  </si>
  <si>
    <t xml:space="preserve">Ahmad Armosh</t>
  </si>
  <si>
    <t xml:space="preserve">أحمد عرموش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Farah International Transport</t>
  </si>
  <si>
    <t xml:space="preserve">شركة الفرح الدولية للنقل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ttco@index.com.jo" TargetMode="External"/><Relationship Id="rId2" Type="http://schemas.openxmlformats.org/officeDocument/2006/relationships/hyperlink" Target="mailto:sitt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502</v>
      </c>
      <c r="J2" s="16"/>
      <c r="K2" s="16"/>
      <c r="L2" s="16"/>
      <c r="M2" s="16"/>
      <c r="N2" s="15" t="n">
        <v>35502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30</v>
      </c>
      <c r="H7" s="16"/>
      <c r="I7" s="21" t="s">
        <v>31</v>
      </c>
      <c r="J7" s="16"/>
      <c r="K7" s="16"/>
      <c r="L7" s="16"/>
      <c r="M7" s="16"/>
      <c r="N7" s="19" t="s">
        <v>31</v>
      </c>
      <c r="O7" s="17" t="s">
        <v>32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5" t="s">
        <v>33</v>
      </c>
      <c r="H8" s="26"/>
      <c r="I8" s="27" t="s">
        <v>34</v>
      </c>
      <c r="J8" s="26"/>
      <c r="K8" s="28" t="s">
        <v>35</v>
      </c>
      <c r="L8" s="26"/>
      <c r="M8" s="29" t="s">
        <v>35</v>
      </c>
      <c r="N8" s="30" t="s">
        <v>34</v>
      </c>
      <c r="O8" s="31" t="s">
        <v>36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37</v>
      </c>
      <c r="H10" s="34"/>
      <c r="I10" s="35" t="s">
        <v>38</v>
      </c>
      <c r="J10" s="34"/>
      <c r="K10" s="34"/>
      <c r="L10" s="34"/>
      <c r="M10" s="36"/>
      <c r="N10" s="36" t="s">
        <v>39</v>
      </c>
      <c r="O10" s="37" t="s">
        <v>40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1</v>
      </c>
      <c r="H11" s="26"/>
      <c r="I11" s="38" t="s">
        <v>42</v>
      </c>
      <c r="J11" s="26"/>
      <c r="K11" s="26"/>
      <c r="L11" s="26"/>
      <c r="M11" s="39"/>
      <c r="N11" s="39" t="s">
        <v>43</v>
      </c>
      <c r="O11" s="31" t="s">
        <v>44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45</v>
      </c>
      <c r="H13" s="34"/>
      <c r="I13" s="34"/>
      <c r="J13" s="34"/>
      <c r="K13" s="34"/>
      <c r="L13" s="34"/>
      <c r="M13" s="34"/>
      <c r="N13" s="34"/>
      <c r="O13" s="41" t="s">
        <v>46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47</v>
      </c>
      <c r="H14" s="16"/>
      <c r="I14" s="16"/>
      <c r="J14" s="16"/>
      <c r="K14" s="16"/>
      <c r="L14" s="16"/>
      <c r="M14" s="16"/>
      <c r="N14" s="16"/>
      <c r="O14" s="43" t="s">
        <v>48</v>
      </c>
    </row>
    <row r="15" customFormat="false" ht="15.75" hidden="false" customHeight="false" outlineLevel="0" collapsed="false">
      <c r="B15" s="44" t="s">
        <v>49</v>
      </c>
      <c r="C15" s="45"/>
      <c r="D15" s="36"/>
      <c r="E15" s="46" t="s">
        <v>50</v>
      </c>
      <c r="F15" s="6"/>
      <c r="G15" s="42" t="s">
        <v>51</v>
      </c>
      <c r="H15" s="16"/>
      <c r="I15" s="16"/>
      <c r="J15" s="16"/>
      <c r="K15" s="16"/>
      <c r="L15" s="16"/>
      <c r="M15" s="16"/>
      <c r="N15" s="16"/>
      <c r="O15" s="43" t="s">
        <v>52</v>
      </c>
    </row>
    <row r="16" customFormat="false" ht="12.75" hidden="false" customHeight="false" outlineLevel="0" collapsed="false">
      <c r="B16" s="47" t="s">
        <v>53</v>
      </c>
      <c r="C16" s="6"/>
      <c r="D16" s="12"/>
      <c r="E16" s="13" t="s">
        <v>54</v>
      </c>
      <c r="F16" s="6"/>
      <c r="G16" s="42"/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3" t="s">
        <v>55</v>
      </c>
      <c r="C17" s="36"/>
      <c r="D17" s="34"/>
      <c r="E17" s="48" t="s">
        <v>56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6962</v>
      </c>
      <c r="C18" s="26"/>
      <c r="D18" s="50"/>
      <c r="E18" s="51" t="n">
        <v>36962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57</v>
      </c>
      <c r="C20" s="54"/>
      <c r="D20" s="54"/>
      <c r="E20" s="54"/>
      <c r="F20" s="55" t="s">
        <v>58</v>
      </c>
      <c r="G20" s="55"/>
      <c r="H20" s="55"/>
      <c r="I20" s="55"/>
      <c r="J20" s="55" t="s">
        <v>59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0</v>
      </c>
      <c r="C21" s="58" t="s">
        <v>61</v>
      </c>
      <c r="D21" s="58" t="s">
        <v>62</v>
      </c>
      <c r="E21" s="58" t="s">
        <v>63</v>
      </c>
      <c r="F21" s="58" t="s">
        <v>60</v>
      </c>
      <c r="G21" s="58" t="s">
        <v>61</v>
      </c>
      <c r="H21" s="58" t="s">
        <v>62</v>
      </c>
      <c r="I21" s="58" t="s">
        <v>63</v>
      </c>
      <c r="J21" s="58" t="s">
        <v>60</v>
      </c>
      <c r="K21" s="58" t="s">
        <v>61</v>
      </c>
      <c r="L21" s="58" t="s">
        <v>62</v>
      </c>
      <c r="M21" s="58" t="s">
        <v>63</v>
      </c>
      <c r="N21" s="59"/>
      <c r="O21" s="60"/>
    </row>
    <row r="22" customFormat="false" ht="12.75" hidden="false" customHeight="false" outlineLevel="0" collapsed="false">
      <c r="B22" s="61" t="s">
        <v>64</v>
      </c>
      <c r="C22" s="62" t="s">
        <v>65</v>
      </c>
      <c r="D22" s="62" t="s">
        <v>66</v>
      </c>
      <c r="E22" s="62" t="s">
        <v>67</v>
      </c>
      <c r="F22" s="61" t="s">
        <v>64</v>
      </c>
      <c r="G22" s="62" t="s">
        <v>65</v>
      </c>
      <c r="H22" s="62" t="s">
        <v>66</v>
      </c>
      <c r="I22" s="62" t="s">
        <v>67</v>
      </c>
      <c r="J22" s="61" t="s">
        <v>64</v>
      </c>
      <c r="K22" s="62" t="s">
        <v>65</v>
      </c>
      <c r="L22" s="62" t="s">
        <v>66</v>
      </c>
      <c r="M22" s="62" t="s">
        <v>67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0</v>
      </c>
      <c r="C23" s="63" t="n">
        <v>0</v>
      </c>
      <c r="D23" s="63" t="n">
        <v>0</v>
      </c>
      <c r="E23" s="63" t="n">
        <v>0</v>
      </c>
      <c r="F23" s="64" t="n">
        <f aca="false">SUM(G23:I23)</f>
        <v>0</v>
      </c>
      <c r="G23" s="64" t="n">
        <v>0</v>
      </c>
      <c r="H23" s="64" t="n">
        <v>0</v>
      </c>
      <c r="I23" s="64" t="n">
        <v>0</v>
      </c>
      <c r="J23" s="64" t="n">
        <f aca="false">SUM(K23:M23)</f>
        <v>11</v>
      </c>
      <c r="K23" s="64" t="n">
        <v>0</v>
      </c>
      <c r="L23" s="64" t="n">
        <v>0</v>
      </c>
      <c r="M23" s="64" t="n">
        <v>11</v>
      </c>
      <c r="N23" s="65" t="s">
        <v>68</v>
      </c>
      <c r="O23" s="66" t="s">
        <v>69</v>
      </c>
    </row>
    <row r="24" customFormat="false" ht="12.75" hidden="false" customHeight="false" outlineLevel="0" collapsed="false">
      <c r="B24" s="63" t="n">
        <f aca="false">SUM(C24:E24)</f>
        <v>0</v>
      </c>
      <c r="C24" s="63" t="n">
        <v>0</v>
      </c>
      <c r="D24" s="63" t="n">
        <v>0</v>
      </c>
      <c r="E24" s="63" t="n">
        <v>0</v>
      </c>
      <c r="F24" s="64" t="n">
        <f aca="false">SUM(G24:I24)</f>
        <v>0</v>
      </c>
      <c r="G24" s="64" t="n">
        <v>0</v>
      </c>
      <c r="H24" s="64" t="n">
        <v>0</v>
      </c>
      <c r="I24" s="64" t="n">
        <v>0</v>
      </c>
      <c r="J24" s="64" t="n">
        <f aca="false">SUM(K24:M24)</f>
        <v>4</v>
      </c>
      <c r="K24" s="64" t="n">
        <v>0</v>
      </c>
      <c r="L24" s="64" t="n">
        <v>0</v>
      </c>
      <c r="M24" s="64" t="n">
        <v>4</v>
      </c>
      <c r="N24" s="65" t="s">
        <v>70</v>
      </c>
      <c r="O24" s="66" t="s">
        <v>7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72</v>
      </c>
      <c r="O25" s="66" t="s">
        <v>7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4</v>
      </c>
      <c r="O26" s="66" t="s">
        <v>75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76</v>
      </c>
      <c r="O27" s="66" t="s">
        <v>77</v>
      </c>
    </row>
    <row r="28" customFormat="false" ht="12.75" hidden="false" customHeight="false" outlineLevel="0" collapsed="false">
      <c r="B28" s="67" t="n">
        <v>0</v>
      </c>
      <c r="C28" s="67" t="n">
        <v>0</v>
      </c>
      <c r="D28" s="67" t="n">
        <v>0</v>
      </c>
      <c r="E28" s="67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15</v>
      </c>
      <c r="K28" s="68" t="n">
        <v>0</v>
      </c>
      <c r="L28" s="68" t="n">
        <v>0</v>
      </c>
      <c r="M28" s="68" t="n">
        <v>15</v>
      </c>
      <c r="N28" s="65" t="s">
        <v>64</v>
      </c>
      <c r="O28" s="66" t="s">
        <v>7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79</v>
      </c>
      <c r="C30" s="69"/>
      <c r="D30" s="69"/>
      <c r="E30" s="69"/>
      <c r="F30" s="6"/>
      <c r="G30" s="70" t="s">
        <v>80</v>
      </c>
      <c r="H30" s="71" t="s">
        <v>81</v>
      </c>
      <c r="I30" s="34"/>
      <c r="J30" s="57"/>
      <c r="K30" s="72" t="s">
        <v>82</v>
      </c>
      <c r="L30" s="72"/>
      <c r="M30" s="69" t="s">
        <v>83</v>
      </c>
      <c r="N30" s="69"/>
      <c r="O30" s="69" t="s">
        <v>84</v>
      </c>
    </row>
    <row r="31" customFormat="false" ht="12.75" hidden="false" customHeight="false" outlineLevel="0" collapsed="false">
      <c r="B31" s="73" t="s">
        <v>85</v>
      </c>
      <c r="C31" s="73"/>
      <c r="D31" s="73"/>
      <c r="E31" s="73"/>
      <c r="F31" s="6"/>
      <c r="G31" s="74"/>
      <c r="H31" s="75" t="s">
        <v>86</v>
      </c>
      <c r="I31" s="26"/>
      <c r="J31" s="76"/>
      <c r="K31" s="77" t="s">
        <v>87</v>
      </c>
      <c r="L31" s="77"/>
      <c r="M31" s="78" t="s">
        <v>88</v>
      </c>
      <c r="N31" s="78"/>
      <c r="O31" s="74"/>
      <c r="R31" s="79"/>
    </row>
    <row r="32" customFormat="false" ht="12.75" hidden="false" customHeight="false" outlineLevel="0" collapsed="false">
      <c r="B32" s="80" t="s">
        <v>89</v>
      </c>
      <c r="C32" s="81" t="s">
        <v>90</v>
      </c>
      <c r="D32" s="81" t="s">
        <v>91</v>
      </c>
      <c r="E32" s="82"/>
      <c r="F32" s="6"/>
      <c r="G32" s="83" t="s">
        <v>92</v>
      </c>
      <c r="H32" s="84" t="s">
        <v>4</v>
      </c>
      <c r="I32" s="16"/>
      <c r="J32" s="6"/>
      <c r="K32" s="85" t="n">
        <v>36.46</v>
      </c>
      <c r="L32" s="85"/>
      <c r="M32" s="86" t="s">
        <v>5</v>
      </c>
      <c r="N32" s="86"/>
      <c r="O32" s="83" t="s">
        <v>93</v>
      </c>
    </row>
    <row r="33" customFormat="false" ht="12.75" hidden="false" customHeight="false" outlineLevel="0" collapsed="false">
      <c r="B33" s="87"/>
      <c r="C33" s="87"/>
      <c r="D33" s="87"/>
      <c r="E33" s="88" t="s">
        <v>94</v>
      </c>
      <c r="F33" s="6"/>
      <c r="G33" s="83" t="s">
        <v>95</v>
      </c>
      <c r="H33" s="84" t="s">
        <v>96</v>
      </c>
      <c r="I33" s="16"/>
      <c r="J33" s="6"/>
      <c r="K33" s="89" t="n">
        <v>10.8</v>
      </c>
      <c r="L33" s="89"/>
      <c r="M33" s="90" t="s">
        <v>97</v>
      </c>
      <c r="N33" s="90"/>
      <c r="O33" s="83" t="n">
        <v>-2</v>
      </c>
    </row>
    <row r="34" customFormat="false" ht="12.75" hidden="false" customHeight="false" outlineLevel="0" collapsed="false">
      <c r="B34" s="91" t="n">
        <v>14</v>
      </c>
      <c r="C34" s="91" t="n">
        <v>2</v>
      </c>
      <c r="D34" s="91" t="n">
        <v>12</v>
      </c>
      <c r="E34" s="92" t="s">
        <v>67</v>
      </c>
      <c r="F34" s="6"/>
      <c r="G34" s="83"/>
      <c r="H34" s="84"/>
      <c r="I34" s="16"/>
      <c r="J34" s="6"/>
      <c r="K34" s="89"/>
      <c r="L34" s="89"/>
      <c r="M34" s="93"/>
      <c r="N34" s="94"/>
      <c r="O34" s="83"/>
    </row>
    <row r="35" customFormat="false" ht="16.5" hidden="false" customHeight="true" outlineLevel="0" collapsed="false">
      <c r="B35" s="87"/>
      <c r="C35" s="87"/>
      <c r="D35" s="87"/>
      <c r="E35" s="95" t="s">
        <v>98</v>
      </c>
      <c r="F35" s="6"/>
      <c r="G35" s="83"/>
      <c r="H35" s="84"/>
      <c r="I35" s="16"/>
      <c r="J35" s="6"/>
      <c r="K35" s="96"/>
      <c r="L35" s="97"/>
      <c r="M35" s="93"/>
      <c r="N35" s="94"/>
      <c r="O35" s="83"/>
    </row>
    <row r="36" customFormat="false" ht="16.5" hidden="false" customHeight="true" outlineLevel="0" collapsed="false">
      <c r="B36" s="91" t="s">
        <v>99</v>
      </c>
      <c r="C36" s="91" t="s">
        <v>99</v>
      </c>
      <c r="D36" s="91" t="s">
        <v>99</v>
      </c>
      <c r="E36" s="98" t="s">
        <v>100</v>
      </c>
      <c r="F36" s="16"/>
      <c r="G36" s="99"/>
      <c r="H36" s="26"/>
      <c r="I36" s="26"/>
      <c r="J36" s="26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1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2</v>
      </c>
      <c r="Z37" s="105" t="s">
        <v>103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04</v>
      </c>
      <c r="S38" s="106"/>
      <c r="T38" s="113" t="n">
        <v>1</v>
      </c>
      <c r="U38" s="113" t="n">
        <v>1</v>
      </c>
      <c r="V38" s="113" t="n">
        <v>1</v>
      </c>
      <c r="W38" s="113" t="s">
        <v>105</v>
      </c>
      <c r="X38" s="113" t="s">
        <v>105</v>
      </c>
      <c r="Y38" s="114"/>
      <c r="Z38" s="115" t="s">
        <v>106</v>
      </c>
    </row>
    <row r="39" customFormat="false" ht="21.95" hidden="false" customHeight="true" outlineLevel="0" collapsed="false">
      <c r="P39" s="111" t="n">
        <v>0.074</v>
      </c>
      <c r="Q39" s="111" t="n">
        <v>0.068</v>
      </c>
      <c r="R39" s="116" t="s">
        <v>107</v>
      </c>
      <c r="S39" s="106"/>
      <c r="T39" s="113" t="s">
        <v>105</v>
      </c>
      <c r="U39" s="113" t="s">
        <v>105</v>
      </c>
      <c r="V39" s="113" t="s">
        <v>105</v>
      </c>
      <c r="W39" s="113" t="s">
        <v>105</v>
      </c>
      <c r="X39" s="113" t="s">
        <v>105</v>
      </c>
      <c r="Y39" s="114"/>
      <c r="Z39" s="115" t="s">
        <v>108</v>
      </c>
    </row>
    <row r="40" customFormat="false" ht="21.95" hidden="false" customHeight="true" outlineLevel="0" collapsed="false">
      <c r="P40" s="111" t="s">
        <v>105</v>
      </c>
      <c r="Q40" s="111" t="s">
        <v>105</v>
      </c>
      <c r="R40" s="116" t="s">
        <v>109</v>
      </c>
      <c r="S40" s="106"/>
      <c r="T40" s="113" t="n">
        <v>1.089</v>
      </c>
      <c r="U40" s="113" t="n">
        <v>0.823</v>
      </c>
      <c r="V40" s="113" t="n">
        <v>0.588</v>
      </c>
      <c r="W40" s="113" t="s">
        <v>105</v>
      </c>
      <c r="X40" s="113" t="s">
        <v>105</v>
      </c>
      <c r="Y40" s="114"/>
      <c r="Z40" s="115" t="s">
        <v>110</v>
      </c>
    </row>
    <row r="41" customFormat="false" ht="21.95" hidden="false" customHeight="true" outlineLevel="0" collapsed="false">
      <c r="P41" s="111" t="s">
        <v>105</v>
      </c>
      <c r="Q41" s="111" t="s">
        <v>105</v>
      </c>
      <c r="R41" s="117" t="s">
        <v>111</v>
      </c>
      <c r="S41" s="106"/>
      <c r="T41" s="118" t="n">
        <v>2771287</v>
      </c>
      <c r="U41" s="118" t="n">
        <v>3000000</v>
      </c>
      <c r="V41" s="118" t="n">
        <v>3000000</v>
      </c>
      <c r="W41" s="113" t="s">
        <v>105</v>
      </c>
      <c r="X41" s="113" t="s">
        <v>105</v>
      </c>
      <c r="Y41" s="114"/>
      <c r="Z41" s="115" t="s">
        <v>112</v>
      </c>
    </row>
    <row r="42" customFormat="false" ht="21.95" hidden="false" customHeight="true" outlineLevel="0" collapsed="false">
      <c r="P42" s="111" t="s">
        <v>105</v>
      </c>
      <c r="Q42" s="111" t="s">
        <v>105</v>
      </c>
      <c r="R42" s="112" t="s">
        <v>113</v>
      </c>
      <c r="S42" s="106"/>
      <c r="T42" s="118" t="n">
        <v>0</v>
      </c>
      <c r="U42" s="118" t="n">
        <v>0</v>
      </c>
      <c r="V42" s="118" t="n">
        <v>0</v>
      </c>
      <c r="W42" s="113" t="s">
        <v>105</v>
      </c>
      <c r="X42" s="113" t="s">
        <v>105</v>
      </c>
      <c r="Y42" s="114"/>
      <c r="Z42" s="115" t="s">
        <v>114</v>
      </c>
    </row>
    <row r="43" customFormat="false" ht="21.95" hidden="false" customHeight="true" outlineLevel="0" collapsed="false">
      <c r="P43" s="119" t="n">
        <v>0</v>
      </c>
      <c r="Q43" s="119" t="n">
        <v>0</v>
      </c>
      <c r="R43" s="90" t="s">
        <v>115</v>
      </c>
      <c r="S43" s="106"/>
      <c r="T43" s="118" t="n">
        <v>0</v>
      </c>
      <c r="U43" s="118" t="n">
        <v>0</v>
      </c>
      <c r="V43" s="118" t="n">
        <v>0</v>
      </c>
      <c r="W43" s="113" t="s">
        <v>105</v>
      </c>
      <c r="X43" s="113" t="s">
        <v>105</v>
      </c>
      <c r="Y43" s="114"/>
      <c r="Z43" s="115" t="s">
        <v>116</v>
      </c>
    </row>
    <row r="44" customFormat="false" ht="21.95" hidden="false" customHeight="true" outlineLevel="0" collapsed="false">
      <c r="P44" s="111" t="s">
        <v>105</v>
      </c>
      <c r="Q44" s="111" t="s">
        <v>105</v>
      </c>
      <c r="R44" s="112" t="s">
        <v>117</v>
      </c>
      <c r="S44" s="106"/>
      <c r="T44" s="118" t="n">
        <v>0</v>
      </c>
      <c r="U44" s="118" t="n">
        <v>0</v>
      </c>
      <c r="V44" s="118" t="n">
        <v>0</v>
      </c>
      <c r="W44" s="113" t="s">
        <v>105</v>
      </c>
      <c r="X44" s="113" t="s">
        <v>105</v>
      </c>
      <c r="Y44" s="114"/>
      <c r="Z44" s="115" t="s">
        <v>118</v>
      </c>
    </row>
    <row r="45" customFormat="false" ht="21.95" hidden="false" customHeight="true" outlineLevel="0" collapsed="false">
      <c r="P45" s="111" t="n">
        <v>5.188</v>
      </c>
      <c r="Q45" s="111" t="n">
        <v>4.994</v>
      </c>
      <c r="R45" s="112" t="s">
        <v>119</v>
      </c>
      <c r="S45" s="106"/>
      <c r="T45" s="118" t="s">
        <v>105</v>
      </c>
      <c r="U45" s="118" t="s">
        <v>105</v>
      </c>
      <c r="V45" s="118" t="s">
        <v>105</v>
      </c>
      <c r="W45" s="113" t="s">
        <v>105</v>
      </c>
      <c r="X45" s="113" t="s">
        <v>105</v>
      </c>
      <c r="Y45" s="120"/>
      <c r="Z45" s="115" t="s">
        <v>120</v>
      </c>
    </row>
    <row r="46" customFormat="false" ht="21.95" hidden="false" customHeight="true" outlineLevel="0" collapsed="false">
      <c r="P46" s="111" t="n">
        <v>6.84</v>
      </c>
      <c r="Q46" s="111" t="n">
        <v>8.232</v>
      </c>
      <c r="R46" s="112" t="s">
        <v>121</v>
      </c>
      <c r="S46" s="106"/>
      <c r="T46" s="121" t="s">
        <v>122</v>
      </c>
      <c r="U46" s="106"/>
      <c r="V46" s="106"/>
      <c r="W46" s="106"/>
      <c r="X46" s="106"/>
      <c r="Y46" s="106"/>
      <c r="Z46" s="105" t="s">
        <v>123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24</v>
      </c>
      <c r="S47" s="106"/>
      <c r="T47" s="118" t="n">
        <v>2771287</v>
      </c>
      <c r="U47" s="118" t="n">
        <v>3000000</v>
      </c>
      <c r="V47" s="118" t="n">
        <v>3000000</v>
      </c>
      <c r="W47" s="118" t="s">
        <v>105</v>
      </c>
      <c r="X47" s="118" t="s">
        <v>105</v>
      </c>
      <c r="Y47" s="124"/>
      <c r="Z47" s="115" t="s">
        <v>125</v>
      </c>
    </row>
    <row r="48" customFormat="false" ht="21.95" hidden="false" customHeight="true" outlineLevel="0" collapsed="false">
      <c r="P48" s="119" t="n">
        <v>7.447</v>
      </c>
      <c r="Q48" s="119" t="n">
        <v>9.063</v>
      </c>
      <c r="R48" s="90" t="s">
        <v>126</v>
      </c>
      <c r="S48" s="106"/>
      <c r="T48" s="118" t="n">
        <v>2771287</v>
      </c>
      <c r="U48" s="118" t="n">
        <v>3000000</v>
      </c>
      <c r="V48" s="118" t="n">
        <v>3000000</v>
      </c>
      <c r="W48" s="118" t="s">
        <v>105</v>
      </c>
      <c r="X48" s="118" t="s">
        <v>105</v>
      </c>
      <c r="Y48" s="124"/>
      <c r="Z48" s="115" t="s">
        <v>127</v>
      </c>
    </row>
    <row r="49" customFormat="false" ht="21.95" hidden="false" customHeight="true" outlineLevel="0" collapsed="false">
      <c r="P49" s="111" t="n">
        <v>75.85</v>
      </c>
      <c r="Q49" s="111" t="n">
        <v>60.674</v>
      </c>
      <c r="R49" s="112" t="s">
        <v>128</v>
      </c>
      <c r="S49" s="106"/>
      <c r="T49" s="118" t="n">
        <v>2771287</v>
      </c>
      <c r="U49" s="118" t="n">
        <v>2241937</v>
      </c>
      <c r="V49" s="118" t="n">
        <v>1713642</v>
      </c>
      <c r="W49" s="118" t="s">
        <v>105</v>
      </c>
      <c r="X49" s="118" t="s">
        <v>105</v>
      </c>
      <c r="Y49" s="124"/>
      <c r="Z49" s="115" t="s">
        <v>129</v>
      </c>
    </row>
    <row r="50" customFormat="false" ht="21.95" hidden="false" customHeight="true" outlineLevel="0" collapsed="false">
      <c r="P50" s="119" t="n">
        <v>75.791</v>
      </c>
      <c r="Q50" s="119" t="n">
        <v>96.418</v>
      </c>
      <c r="R50" s="125" t="s">
        <v>130</v>
      </c>
      <c r="S50" s="106"/>
      <c r="T50" s="118" t="n">
        <v>47921</v>
      </c>
      <c r="U50" s="118" t="n">
        <v>25207</v>
      </c>
      <c r="V50" s="118" t="n">
        <v>5345</v>
      </c>
      <c r="W50" s="118" t="s">
        <v>105</v>
      </c>
      <c r="X50" s="118" t="s">
        <v>105</v>
      </c>
      <c r="Y50" s="124"/>
      <c r="Z50" s="115" t="s">
        <v>131</v>
      </c>
    </row>
    <row r="51" customFormat="false" ht="21.95" hidden="false" customHeight="true" outlineLevel="0" collapsed="false">
      <c r="P51" s="111" t="n">
        <v>23.838</v>
      </c>
      <c r="Q51" s="111" t="n">
        <v>28.854</v>
      </c>
      <c r="R51" s="116" t="s">
        <v>132</v>
      </c>
      <c r="S51" s="106"/>
      <c r="T51" s="126" t="n">
        <v>0</v>
      </c>
      <c r="U51" s="126" t="n">
        <v>0</v>
      </c>
      <c r="V51" s="126" t="n">
        <v>0</v>
      </c>
      <c r="W51" s="118" t="s">
        <v>105</v>
      </c>
      <c r="X51" s="118" t="s">
        <v>105</v>
      </c>
      <c r="Y51" s="127"/>
      <c r="Z51" s="128" t="s">
        <v>133</v>
      </c>
    </row>
    <row r="52" customFormat="false" ht="21.95" hidden="false" customHeight="true" outlineLevel="0" collapsed="false">
      <c r="P52" s="119" t="n">
        <v>24.15</v>
      </c>
      <c r="Q52" s="119" t="n">
        <v>39.326</v>
      </c>
      <c r="R52" s="125" t="s">
        <v>134</v>
      </c>
      <c r="S52" s="106"/>
      <c r="T52" s="118" t="n">
        <v>198063</v>
      </c>
      <c r="U52" s="118" t="n">
        <v>201154</v>
      </c>
      <c r="V52" s="118" t="n">
        <v>45031</v>
      </c>
      <c r="W52" s="118" t="s">
        <v>105</v>
      </c>
      <c r="X52" s="118" t="s">
        <v>105</v>
      </c>
      <c r="Y52" s="129"/>
      <c r="Z52" s="115" t="s">
        <v>135</v>
      </c>
    </row>
    <row r="53" customFormat="false" ht="21.95" hidden="false" customHeight="true" outlineLevel="0" collapsed="false">
      <c r="P53" s="111" t="n">
        <v>31.839</v>
      </c>
      <c r="Q53" s="111" t="n">
        <v>64.814</v>
      </c>
      <c r="R53" s="130" t="s">
        <v>136</v>
      </c>
      <c r="S53" s="106"/>
      <c r="T53" s="118" t="n">
        <v>3017271</v>
      </c>
      <c r="U53" s="118" t="n">
        <v>2468298</v>
      </c>
      <c r="V53" s="118" t="n">
        <v>1764018</v>
      </c>
      <c r="W53" s="118" t="s">
        <v>105</v>
      </c>
      <c r="X53" s="118" t="s">
        <v>105</v>
      </c>
      <c r="Y53" s="131"/>
      <c r="Z53" s="115" t="s">
        <v>137</v>
      </c>
    </row>
    <row r="54" customFormat="false" ht="21.95" hidden="false" customHeight="true" outlineLevel="0" collapsed="false">
      <c r="P54" s="111" t="n">
        <v>31.428</v>
      </c>
      <c r="Q54" s="111" t="n">
        <v>47.556</v>
      </c>
      <c r="R54" s="116" t="s">
        <v>138</v>
      </c>
      <c r="S54" s="106"/>
      <c r="T54" s="108" t="s">
        <v>139</v>
      </c>
      <c r="U54" s="106"/>
      <c r="V54" s="106"/>
      <c r="W54" s="106"/>
      <c r="X54" s="106"/>
      <c r="Y54" s="106"/>
      <c r="Z54" s="105" t="s">
        <v>140</v>
      </c>
    </row>
    <row r="55" customFormat="false" ht="21.95" hidden="false" customHeight="true" outlineLevel="0" collapsed="false">
      <c r="P55" s="111" t="n">
        <v>0</v>
      </c>
      <c r="Q55" s="111" t="n">
        <v>17.259</v>
      </c>
      <c r="R55" s="130" t="s">
        <v>141</v>
      </c>
      <c r="S55" s="106"/>
      <c r="T55" s="118" t="n">
        <v>2286818</v>
      </c>
      <c r="U55" s="118" t="n">
        <v>2379876</v>
      </c>
      <c r="V55" s="118" t="n">
        <v>2331633</v>
      </c>
      <c r="W55" s="118" t="s">
        <v>105</v>
      </c>
      <c r="X55" s="118" t="s">
        <v>105</v>
      </c>
      <c r="Y55" s="132"/>
      <c r="Z55" s="133" t="s">
        <v>142</v>
      </c>
    </row>
    <row r="56" customFormat="false" ht="21.95" hidden="false" customHeight="true" outlineLevel="0" collapsed="false">
      <c r="P56" s="111" t="n">
        <v>12.848</v>
      </c>
      <c r="Q56" s="111" t="n">
        <v>14.549</v>
      </c>
      <c r="R56" s="116" t="s">
        <v>143</v>
      </c>
      <c r="S56" s="106"/>
      <c r="T56" s="118" t="n">
        <v>1646471</v>
      </c>
      <c r="U56" s="118" t="n">
        <v>1389855</v>
      </c>
      <c r="V56" s="118" t="n">
        <v>625952</v>
      </c>
      <c r="W56" s="118" t="s">
        <v>105</v>
      </c>
      <c r="X56" s="118" t="s">
        <v>105</v>
      </c>
      <c r="Y56" s="132"/>
      <c r="Z56" s="133" t="s">
        <v>144</v>
      </c>
    </row>
    <row r="57" customFormat="false" ht="21.95" hidden="false" customHeight="true" outlineLevel="0" collapsed="false">
      <c r="P57" s="111" t="n">
        <v>1.736</v>
      </c>
      <c r="Q57" s="111" t="n">
        <v>1.184</v>
      </c>
      <c r="R57" s="116" t="s">
        <v>145</v>
      </c>
      <c r="S57" s="106"/>
      <c r="T57" s="118" t="n">
        <v>726151</v>
      </c>
      <c r="U57" s="118" t="n">
        <v>482356</v>
      </c>
      <c r="V57" s="118" t="n">
        <v>365758</v>
      </c>
      <c r="W57" s="118" t="s">
        <v>105</v>
      </c>
      <c r="X57" s="118" t="s">
        <v>105</v>
      </c>
      <c r="Y57" s="132"/>
      <c r="Z57" s="115" t="s">
        <v>146</v>
      </c>
    </row>
    <row r="58" customFormat="false" ht="21.95" hidden="false" customHeight="true" outlineLevel="0" collapsed="false">
      <c r="P58" s="118" t="n">
        <v>698197</v>
      </c>
      <c r="Q58" s="118" t="n">
        <v>216043</v>
      </c>
      <c r="R58" s="116" t="s">
        <v>147</v>
      </c>
      <c r="S58" s="106"/>
      <c r="T58" s="118" t="n">
        <v>44642</v>
      </c>
      <c r="U58" s="118" t="n">
        <v>298379</v>
      </c>
      <c r="V58" s="118" t="n">
        <v>174959</v>
      </c>
      <c r="W58" s="118" t="s">
        <v>105</v>
      </c>
      <c r="X58" s="118" t="s">
        <v>105</v>
      </c>
      <c r="Y58" s="132"/>
      <c r="Z58" s="115" t="s">
        <v>148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3977931</v>
      </c>
      <c r="U59" s="118" t="n">
        <v>4068110</v>
      </c>
      <c r="V59" s="118" t="n">
        <v>3132544</v>
      </c>
      <c r="W59" s="118" t="s">
        <v>105</v>
      </c>
      <c r="X59" s="118" t="s">
        <v>105</v>
      </c>
      <c r="Y59" s="132"/>
      <c r="Z59" s="115" t="s">
        <v>149</v>
      </c>
    </row>
    <row r="60" customFormat="false" ht="21.95" hidden="false" customHeight="true" outlineLevel="0" collapsed="false">
      <c r="S60" s="106"/>
      <c r="T60" s="134" t="n">
        <v>948274</v>
      </c>
      <c r="U60" s="134" t="n">
        <v>1173812</v>
      </c>
      <c r="V60" s="134" t="n">
        <v>659526</v>
      </c>
      <c r="W60" s="118" t="s">
        <v>105</v>
      </c>
      <c r="X60" s="118" t="s">
        <v>105</v>
      </c>
      <c r="Y60" s="135"/>
      <c r="Z60" s="136" t="s">
        <v>150</v>
      </c>
    </row>
    <row r="61" customFormat="false" ht="21.95" hidden="false" customHeight="true" outlineLevel="0" collapsed="false">
      <c r="S61" s="106"/>
      <c r="T61" s="126" t="n">
        <v>12386</v>
      </c>
      <c r="U61" s="126" t="n">
        <v>0</v>
      </c>
      <c r="V61" s="126" t="n">
        <v>0</v>
      </c>
      <c r="W61" s="118" t="s">
        <v>105</v>
      </c>
      <c r="X61" s="118" t="s">
        <v>105</v>
      </c>
      <c r="Y61" s="137"/>
      <c r="Z61" s="136" t="s">
        <v>151</v>
      </c>
    </row>
    <row r="62" customFormat="false" ht="21.95" hidden="false" customHeight="true" outlineLevel="0" collapsed="false">
      <c r="S62" s="106"/>
      <c r="T62" s="118" t="n">
        <v>0</v>
      </c>
      <c r="U62" s="118" t="n">
        <v>426000</v>
      </c>
      <c r="V62" s="118" t="n">
        <v>709000</v>
      </c>
      <c r="W62" s="118" t="s">
        <v>105</v>
      </c>
      <c r="X62" s="118" t="s">
        <v>105</v>
      </c>
      <c r="Y62" s="131"/>
      <c r="Z62" s="115" t="s">
        <v>152</v>
      </c>
    </row>
    <row r="63" customFormat="false" ht="21.95" hidden="false" customHeight="true" outlineLevel="0" collapsed="false">
      <c r="S63" s="106"/>
      <c r="T63" s="118" t="n">
        <v>960660</v>
      </c>
      <c r="U63" s="118" t="n">
        <v>1599812</v>
      </c>
      <c r="V63" s="118" t="n">
        <v>1368526</v>
      </c>
      <c r="W63" s="118" t="s">
        <v>105</v>
      </c>
      <c r="X63" s="118" t="s">
        <v>105</v>
      </c>
      <c r="Y63" s="138"/>
      <c r="Z63" s="136" t="s">
        <v>153</v>
      </c>
    </row>
    <row r="64" customFormat="false" ht="21.95" hidden="false" customHeight="true" outlineLevel="0" collapsed="false">
      <c r="S64" s="106"/>
      <c r="T64" s="118" t="n">
        <v>3977931</v>
      </c>
      <c r="U64" s="118" t="n">
        <v>4068110</v>
      </c>
      <c r="V64" s="118" t="n">
        <v>3132544</v>
      </c>
      <c r="W64" s="118" t="s">
        <v>105</v>
      </c>
      <c r="X64" s="118" t="s">
        <v>105</v>
      </c>
      <c r="Y64" s="138"/>
      <c r="Z64" s="139" t="s">
        <v>154</v>
      </c>
    </row>
    <row r="65" customFormat="false" ht="21.95" hidden="false" customHeight="true" outlineLevel="0" collapsed="false">
      <c r="S65" s="106"/>
      <c r="T65" s="140" t="n">
        <v>511073</v>
      </c>
      <c r="U65" s="140" t="n">
        <v>591858</v>
      </c>
      <c r="V65" s="140" t="n">
        <v>155885</v>
      </c>
      <c r="W65" s="118" t="s">
        <v>105</v>
      </c>
      <c r="X65" s="118" t="s">
        <v>105</v>
      </c>
      <c r="Y65" s="141"/>
      <c r="Z65" s="136" t="s">
        <v>155</v>
      </c>
    </row>
    <row r="66" customFormat="false" ht="21.95" hidden="false" customHeight="true" outlineLevel="0" collapsed="false">
      <c r="T66" s="142" t="n">
        <v>223040</v>
      </c>
      <c r="U66" s="142" t="n">
        <v>215311</v>
      </c>
      <c r="V66" s="142" t="n">
        <v>53450</v>
      </c>
      <c r="W66" s="118" t="s">
        <v>105</v>
      </c>
      <c r="X66" s="118" t="s">
        <v>105</v>
      </c>
      <c r="Y66" s="143"/>
      <c r="Z66" s="136" t="s">
        <v>156</v>
      </c>
    </row>
    <row r="67" customFormat="false" ht="21.95" hidden="false" customHeight="true" outlineLevel="0" collapsed="false">
      <c r="T67" s="142" t="n">
        <v>206369</v>
      </c>
      <c r="U67" s="142" t="n">
        <v>203179</v>
      </c>
      <c r="V67" s="142" t="n">
        <v>50376</v>
      </c>
      <c r="W67" s="118" t="s">
        <v>105</v>
      </c>
      <c r="X67" s="118" t="s">
        <v>105</v>
      </c>
      <c r="Y67" s="143"/>
      <c r="Z67" s="136" t="s">
        <v>157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18" t="s">
        <v>105</v>
      </c>
      <c r="X68" s="118" t="s">
        <v>105</v>
      </c>
      <c r="Y68" s="143"/>
      <c r="Z68" s="136" t="s">
        <v>15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sittco@index.com.jo"/>
    <hyperlink ref="N6" r:id="rId2" display="sittco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3:54Z</dcterms:modified>
  <cp:revision>0</cp:revision>
  <dc:subject/>
  <dc:title/>
</cp:coreProperties>
</file>